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  Участок Январь 2024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3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58</v>
      </c>
      <c r="F7" s="14" t="n">
        <v>251</v>
      </c>
      <c r="G7" s="14" t="n">
        <v>178</v>
      </c>
      <c r="H7" s="14" t="n">
        <f aca="false">(E7+F7+G7)/3*0.38*1.73</f>
        <v>128.631266666667</v>
      </c>
      <c r="I7" s="15" t="n">
        <f aca="false">(H7/C7)*100</f>
        <v>51.4525066666667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391</v>
      </c>
      <c r="F8" s="14" t="n">
        <v>340</v>
      </c>
      <c r="G8" s="14" t="n">
        <v>338</v>
      </c>
      <c r="H8" s="14" t="n">
        <f aca="false">(E8+F8+G8)/3*0.38*1.73</f>
        <v>234.253533333333</v>
      </c>
      <c r="I8" s="15" t="n">
        <f aca="false">(H8/C8)*100</f>
        <v>58.5633833333333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61</v>
      </c>
      <c r="F9" s="14" t="n">
        <v>78</v>
      </c>
      <c r="G9" s="14" t="n">
        <v>59</v>
      </c>
      <c r="H9" s="14" t="n">
        <f aca="false">(E9+F9+G9)/3*0.38*1.73</f>
        <v>43.3884</v>
      </c>
      <c r="I9" s="15" t="n">
        <f aca="false">(H9/C9)*100</f>
        <v>27.11775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227</v>
      </c>
      <c r="F10" s="14" t="n">
        <v>168</v>
      </c>
      <c r="G10" s="14" t="n">
        <v>185</v>
      </c>
      <c r="H10" s="14" t="n">
        <f aca="false">(E10+F10+G10)/3*0.38*1.73</f>
        <v>127.097333333333</v>
      </c>
      <c r="I10" s="15" t="n">
        <f aca="false">(H10/C10)*100</f>
        <v>31.7743333333333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78</v>
      </c>
      <c r="F11" s="14" t="n">
        <v>259</v>
      </c>
      <c r="G11" s="14" t="n">
        <v>187</v>
      </c>
      <c r="H11" s="14" t="n">
        <f aca="false">(E11+F11+G11)/3*0.38*1.73</f>
        <v>136.7392</v>
      </c>
      <c r="I11" s="15" t="n">
        <f aca="false">(H11/C11)*100</f>
        <v>54.69568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8</v>
      </c>
      <c r="F12" s="14" t="n">
        <v>19</v>
      </c>
      <c r="G12" s="14" t="n">
        <v>10</v>
      </c>
      <c r="H12" s="14" t="n">
        <f aca="false">(E12+F12+G12)/3*0.38*1.73</f>
        <v>8.10793333333333</v>
      </c>
      <c r="I12" s="15" t="n">
        <f aca="false">(H12/C12)*100</f>
        <v>5.06745833333333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234</v>
      </c>
      <c r="F13" s="14" t="n">
        <v>298</v>
      </c>
      <c r="G13" s="14" t="n">
        <v>243</v>
      </c>
      <c r="H13" s="14" t="n">
        <f aca="false">(E13+F13+G13)/3*0.38*1.73</f>
        <v>169.828333333333</v>
      </c>
      <c r="I13" s="15" t="n">
        <f aca="false">(H13/C13)*100</f>
        <v>42.4570833333333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89</v>
      </c>
      <c r="F14" s="14" t="n">
        <v>161</v>
      </c>
      <c r="G14" s="14" t="n">
        <v>159</v>
      </c>
      <c r="H14" s="14" t="n">
        <f aca="false">(E14+F14+G14)/3*0.38*1.73</f>
        <v>111.538866666667</v>
      </c>
      <c r="I14" s="15" t="n">
        <f aca="false">(H14/C14)*100</f>
        <v>35.409164021164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284</v>
      </c>
      <c r="F15" s="14" t="n">
        <v>251</v>
      </c>
      <c r="G15" s="14" t="n">
        <v>291</v>
      </c>
      <c r="H15" s="14" t="n">
        <f aca="false">(E15+F15+G15)/3*0.38*1.73</f>
        <v>181.004133333333</v>
      </c>
      <c r="I15" s="15" t="n">
        <f aca="false">(H15/C15)*100</f>
        <v>45.2510333333333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101</v>
      </c>
      <c r="F16" s="14" t="n">
        <v>172</v>
      </c>
      <c r="G16" s="14" t="n">
        <v>152</v>
      </c>
      <c r="H16" s="14" t="n">
        <f aca="false">(E16+F16+G16)/3*0.38*1.73</f>
        <v>93.1316666666667</v>
      </c>
      <c r="I16" s="15" t="n">
        <f aca="false">(H16/C16)*100</f>
        <v>58.2072916666667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61</v>
      </c>
      <c r="F17" s="14" t="n">
        <v>69</v>
      </c>
      <c r="G17" s="14" t="n">
        <v>49</v>
      </c>
      <c r="H17" s="14" t="n">
        <f aca="false">(E17+F17+G17)/3*0.38*1.73</f>
        <v>39.2248666666667</v>
      </c>
      <c r="I17" s="15" t="n">
        <f aca="false">(H17/C17)*100</f>
        <v>24.5155416666667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53</v>
      </c>
      <c r="F18" s="14" t="n">
        <v>92</v>
      </c>
      <c r="G18" s="14" t="n">
        <v>148</v>
      </c>
      <c r="H18" s="14" t="n">
        <f aca="false">(E18+F18+G18)/3*0.38*1.73</f>
        <v>86.1194</v>
      </c>
      <c r="I18" s="15" t="n">
        <f aca="false">(H18/C18)*100</f>
        <v>53.824625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389</v>
      </c>
      <c r="F19" s="14" t="n">
        <v>401</v>
      </c>
      <c r="G19" s="14" t="n">
        <v>358</v>
      </c>
      <c r="H19" s="14" t="n">
        <f aca="false">(E19+F19+G19)/3*0.38*1.73</f>
        <v>251.565066666667</v>
      </c>
      <c r="I19" s="15" t="n">
        <f aca="false">(H19/C19)*100</f>
        <v>31.4456333333333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1</v>
      </c>
      <c r="F20" s="14" t="n">
        <v>8</v>
      </c>
      <c r="G20" s="14" t="n">
        <v>3</v>
      </c>
      <c r="H20" s="14" t="n">
        <f aca="false">(E20+F20+G20)/3*0.38*1.73</f>
        <v>2.6296</v>
      </c>
      <c r="I20" s="15" t="n">
        <f aca="false">(H20/C20)*100</f>
        <v>1.6435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159</v>
      </c>
      <c r="F21" s="14" t="n">
        <v>167</v>
      </c>
      <c r="G21" s="14" t="n">
        <v>163</v>
      </c>
      <c r="H21" s="14" t="n">
        <f aca="false">(E21+F21+G21)/3*0.38*1.73</f>
        <v>107.1562</v>
      </c>
      <c r="I21" s="15" t="n">
        <f aca="false">(H21/C21)*100</f>
        <v>26.78905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69</v>
      </c>
      <c r="F22" s="14" t="n">
        <v>73</v>
      </c>
      <c r="G22" s="14" t="n">
        <v>63</v>
      </c>
      <c r="H22" s="14" t="n">
        <f aca="false">(E22+F22+G22)/3*0.38*1.73</f>
        <v>44.9223333333333</v>
      </c>
      <c r="I22" s="15" t="n">
        <f aca="false">(H22/C22)*100</f>
        <v>11.2305833333333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39</v>
      </c>
      <c r="F23" s="14" t="n">
        <v>45</v>
      </c>
      <c r="G23" s="14" t="n">
        <v>58</v>
      </c>
      <c r="H23" s="14" t="n">
        <f aca="false">(E23+F23+G23)/3*0.38*1.73</f>
        <v>31.1169333333333</v>
      </c>
      <c r="I23" s="15" t="n">
        <f aca="false">(H23/C23)*100</f>
        <v>7.77923333333333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120</v>
      </c>
      <c r="F24" s="14" t="n">
        <v>91</v>
      </c>
      <c r="G24" s="14" t="n">
        <v>98</v>
      </c>
      <c r="H24" s="14" t="n">
        <f aca="false">(E24+F24+G24)/3*0.38*1.73</f>
        <v>67.7122</v>
      </c>
      <c r="I24" s="15" t="n">
        <f aca="false">(H24/C24)*100</f>
        <v>42.320125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231</v>
      </c>
      <c r="F25" s="14" t="n">
        <v>198</v>
      </c>
      <c r="G25" s="14" t="n">
        <v>187</v>
      </c>
      <c r="H25" s="14" t="n">
        <f aca="false">(E25+F25+G25)/3*0.38*1.73</f>
        <v>134.986133333333</v>
      </c>
      <c r="I25" s="15" t="n">
        <f aca="false">(H25/C25)*100</f>
        <v>53.9944533333333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178</v>
      </c>
      <c r="F26" s="14" t="n">
        <v>181</v>
      </c>
      <c r="G26" s="14" t="n">
        <v>146</v>
      </c>
      <c r="H26" s="14" t="n">
        <f aca="false">(E26+F26+G26)/3*0.38*1.73</f>
        <v>110.662333333333</v>
      </c>
      <c r="I26" s="15" t="n">
        <f aca="false">(H26/C26)*100</f>
        <v>69.1639583333333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281</v>
      </c>
      <c r="F27" s="14" t="n">
        <v>340</v>
      </c>
      <c r="G27" s="14" t="n">
        <v>352</v>
      </c>
      <c r="H27" s="14" t="n">
        <f aca="false">(E27+F27+G27)/3*0.38*1.73</f>
        <v>213.216733333333</v>
      </c>
      <c r="I27" s="15" t="n">
        <f aca="false">(H27/C27)*100</f>
        <v>22.4438666666667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109</v>
      </c>
      <c r="F28" s="14" t="n">
        <v>152</v>
      </c>
      <c r="G28" s="14" t="n">
        <v>201</v>
      </c>
      <c r="H28" s="14" t="n">
        <f aca="false">(E28+F28+G28)/3*0.38*1.73</f>
        <v>101.2396</v>
      </c>
      <c r="I28" s="15" t="n">
        <f aca="false">(H28/C28)*100</f>
        <v>40.49584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10</v>
      </c>
      <c r="F29" s="14" t="n">
        <v>15</v>
      </c>
      <c r="G29" s="14" t="n">
        <v>21</v>
      </c>
      <c r="H29" s="14" t="n">
        <f aca="false">(E29+F29+G29)/3*0.38*1.73</f>
        <v>10.0801333333333</v>
      </c>
      <c r="I29" s="15" t="n">
        <f aca="false">(H29/C29)*100</f>
        <v>16.8002222222222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2</v>
      </c>
      <c r="F30" s="14" t="n">
        <v>3</v>
      </c>
      <c r="G30" s="14" t="n">
        <v>15</v>
      </c>
      <c r="H30" s="14" t="n">
        <f aca="false">(E30+F30+G30)/3*0.38*1.73</f>
        <v>4.38266666666667</v>
      </c>
      <c r="I30" s="15" t="n">
        <f aca="false">(H30/C30)*100</f>
        <v>4.38266666666667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78</v>
      </c>
      <c r="F31" s="14" t="n">
        <v>69</v>
      </c>
      <c r="G31" s="14" t="n">
        <v>49</v>
      </c>
      <c r="H31" s="14" t="n">
        <f aca="false">(E31+F31+G31)/3*0.38*1.73</f>
        <v>42.9501333333333</v>
      </c>
      <c r="I31" s="15" t="n">
        <f aca="false">(H31/C31)*100</f>
        <v>17.1800533333333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339</v>
      </c>
      <c r="F32" s="14" t="n">
        <v>39</v>
      </c>
      <c r="G32" s="14" t="n">
        <v>37</v>
      </c>
      <c r="H32" s="14" t="n">
        <f aca="false">(E32+F32+G32)/3*0.38*1.73</f>
        <v>90.9403333333333</v>
      </c>
      <c r="I32" s="15" t="n">
        <f aca="false">(H32/C32)*100</f>
        <v>56.8377083333333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54</v>
      </c>
      <c r="F34" s="14" t="n">
        <v>53</v>
      </c>
      <c r="G34" s="14" t="n">
        <v>54</v>
      </c>
      <c r="H34" s="14" t="n">
        <f aca="false">(E34+F34+G34)/3*0.38*1.73</f>
        <v>35.2804666666667</v>
      </c>
      <c r="I34" s="15" t="n">
        <f aca="false">(H34/C34)*100</f>
        <v>22.0502916666667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22</v>
      </c>
      <c r="F35" s="14" t="n">
        <v>22</v>
      </c>
      <c r="G35" s="14" t="n">
        <v>23</v>
      </c>
      <c r="H35" s="14" t="n">
        <f aca="false">(E35+F35+G35)/3*0.38*1.73</f>
        <v>14.6819333333333</v>
      </c>
      <c r="I35" s="15" t="n">
        <f aca="false">(H35/C35)*100</f>
        <v>9.17620833333333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163</v>
      </c>
      <c r="F36" s="14" t="n">
        <v>142</v>
      </c>
      <c r="G36" s="14" t="n">
        <v>128</v>
      </c>
      <c r="H36" s="14" t="n">
        <f aca="false">(E36+F36+G36)/3*0.38*1.73</f>
        <v>94.8847333333333</v>
      </c>
      <c r="I36" s="15" t="n">
        <f aca="false">(H36/C36)*100</f>
        <v>23.7211833333333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281</v>
      </c>
      <c r="F37" s="14" t="n">
        <v>189</v>
      </c>
      <c r="G37" s="14" t="n">
        <v>301</v>
      </c>
      <c r="H37" s="14" t="n">
        <f aca="false">(E37+F37+G37)/3*0.38*1.73</f>
        <v>168.9518</v>
      </c>
      <c r="I37" s="15" t="n">
        <f aca="false">(H37/C37)*100</f>
        <v>67.58072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391</v>
      </c>
      <c r="F38" s="14" t="n">
        <v>302</v>
      </c>
      <c r="G38" s="14" t="n">
        <v>297</v>
      </c>
      <c r="H38" s="14" t="n">
        <f aca="false">(E38+F38+G38)/3*0.38*1.73</f>
        <v>216.942</v>
      </c>
      <c r="I38" s="15" t="n">
        <f aca="false">(H38/C38)*100</f>
        <v>86.7768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279</v>
      </c>
      <c r="F39" s="14" t="n">
        <v>257</v>
      </c>
      <c r="G39" s="14" t="n">
        <v>211</v>
      </c>
      <c r="H39" s="14" t="n">
        <f aca="false">(E39+F39+G39)/3*0.38*1.73</f>
        <v>163.6926</v>
      </c>
      <c r="I39" s="15" t="n">
        <f aca="false">(H39/C39)*100</f>
        <v>65.47704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97</v>
      </c>
      <c r="F40" s="14" t="n">
        <v>111</v>
      </c>
      <c r="G40" s="14" t="n">
        <v>128</v>
      </c>
      <c r="H40" s="14" t="n">
        <f aca="false">(E40+F40+G40)/3*0.38*1.73</f>
        <v>73.6288</v>
      </c>
      <c r="I40" s="15" t="n">
        <f aca="false">(H40/C40)*100</f>
        <v>18.4072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187</v>
      </c>
      <c r="F41" s="14" t="n">
        <v>254</v>
      </c>
      <c r="G41" s="14" t="n">
        <v>169</v>
      </c>
      <c r="H41" s="14" t="n">
        <f aca="false">(E41+F41+G41)/3*0.38*1.73</f>
        <v>133.671333333333</v>
      </c>
      <c r="I41" s="15" t="n">
        <f aca="false">(H41/C41)*100</f>
        <v>42.4353439153439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138</v>
      </c>
      <c r="F42" s="14" t="n">
        <v>139</v>
      </c>
      <c r="G42" s="14" t="n">
        <v>108</v>
      </c>
      <c r="H42" s="14" t="n">
        <f aca="false">(E42+F42+G42)/3*0.38*1.73</f>
        <v>84.3663333333333</v>
      </c>
      <c r="I42" s="15" t="n">
        <f aca="false">(H42/C42)*100</f>
        <v>21.0915833333333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89</v>
      </c>
      <c r="F43" s="14" t="n">
        <v>90</v>
      </c>
      <c r="G43" s="14" t="n">
        <v>82</v>
      </c>
      <c r="H43" s="14" t="n">
        <f aca="false">(E43+F43+G43)/3*0.38*1.73</f>
        <v>57.1938</v>
      </c>
      <c r="I43" s="15" t="n">
        <f aca="false">(H43/C43)*100</f>
        <v>35.746125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241</v>
      </c>
      <c r="F44" s="14" t="n">
        <v>198</v>
      </c>
      <c r="G44" s="14" t="n">
        <v>168</v>
      </c>
      <c r="H44" s="14" t="n">
        <f aca="false">(E44+F44+G44)/3*0.38*1.73</f>
        <v>133.013933333333</v>
      </c>
      <c r="I44" s="15" t="n">
        <f aca="false">(H44/C44)*100</f>
        <v>33.2534833333333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63</v>
      </c>
      <c r="D45" s="13" t="s">
        <v>77</v>
      </c>
      <c r="E45" s="14" t="n">
        <v>2</v>
      </c>
      <c r="F45" s="14" t="n">
        <v>1</v>
      </c>
      <c r="G45" s="14" t="n">
        <v>18</v>
      </c>
      <c r="H45" s="14" t="n">
        <f aca="false">(E45+F45+G45)/3*0.38*1.73</f>
        <v>4.6018</v>
      </c>
      <c r="I45" s="15" t="n">
        <f aca="false">(H45/C45)*100</f>
        <v>7.30444444444444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40</v>
      </c>
      <c r="F46" s="14" t="n">
        <v>39</v>
      </c>
      <c r="G46" s="14" t="n">
        <v>102</v>
      </c>
      <c r="H46" s="14" t="n">
        <f aca="false">(E46+F46+G46)/3*0.38*1.73</f>
        <v>39.6631333333333</v>
      </c>
      <c r="I46" s="15" t="n">
        <f aca="false">(H46/C46)*100</f>
        <v>9.91578333333333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89</v>
      </c>
      <c r="F47" s="14" t="n">
        <v>91</v>
      </c>
      <c r="G47" s="14" t="n">
        <v>76</v>
      </c>
      <c r="H47" s="14" t="n">
        <f aca="false">(E47+F47+G47)/3*0.38*1.73</f>
        <v>56.0981333333333</v>
      </c>
      <c r="I47" s="15" t="n">
        <f aca="false">(H47/C47)*100</f>
        <v>14.0245333333333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201</v>
      </c>
      <c r="F48" s="14" t="n">
        <v>198</v>
      </c>
      <c r="G48" s="14" t="n">
        <v>173</v>
      </c>
      <c r="H48" s="14" t="n">
        <f aca="false">(E48+F48+G48)/3*0.38*1.73</f>
        <v>125.344266666667</v>
      </c>
      <c r="I48" s="15" t="n">
        <f aca="false">(H48/C48)*100</f>
        <v>31.3360666666667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10</v>
      </c>
      <c r="F49" s="14" t="n">
        <v>11</v>
      </c>
      <c r="G49" s="14" t="n">
        <v>23</v>
      </c>
      <c r="H49" s="14" t="n">
        <f aca="false">(E49+F49+G49)/3*0.38*1.73</f>
        <v>9.64186666666667</v>
      </c>
      <c r="I49" s="15" t="n">
        <f aca="false">(H49/C49)*100</f>
        <v>3.85674666666667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98</v>
      </c>
      <c r="F50" s="14" t="n">
        <v>182</v>
      </c>
      <c r="G50" s="14" t="n">
        <v>207</v>
      </c>
      <c r="H50" s="14" t="n">
        <f aca="false">(E50+F50+G50)/3*0.38*1.73</f>
        <v>106.717933333333</v>
      </c>
      <c r="I50" s="15" t="n">
        <f aca="false">(H50/C50)*100</f>
        <v>26.6794833333333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256</v>
      </c>
      <c r="F51" s="14" t="n">
        <v>198</v>
      </c>
      <c r="G51" s="14" t="n">
        <v>173</v>
      </c>
      <c r="H51" s="14" t="n">
        <f aca="false">(E51+F51+G51)/3*0.38*1.73</f>
        <v>137.3966</v>
      </c>
      <c r="I51" s="15" t="n">
        <f aca="false">(H51/C51)*100</f>
        <v>54.95864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81</v>
      </c>
      <c r="F52" s="14" t="n">
        <v>78</v>
      </c>
      <c r="G52" s="14" t="n">
        <v>121</v>
      </c>
      <c r="H52" s="14" t="n">
        <f aca="false">(E52+F52+G52)/3*0.38*1.73</f>
        <v>61.3573333333333</v>
      </c>
      <c r="I52" s="15" t="n">
        <f aca="false">(H52/C52)*100</f>
        <v>38.3483333333333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158</v>
      </c>
      <c r="F53" s="14" t="n">
        <v>201</v>
      </c>
      <c r="G53" s="14" t="n">
        <v>153</v>
      </c>
      <c r="H53" s="14" t="n">
        <f aca="false">(E53+F53+G53)/3*0.38*1.73</f>
        <v>112.196266666667</v>
      </c>
      <c r="I53" s="15" t="n">
        <f aca="false">(H53/C53)*100</f>
        <v>44.8785066666667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136</v>
      </c>
      <c r="F54" s="14" t="n">
        <v>141</v>
      </c>
      <c r="G54" s="14" t="n">
        <v>118</v>
      </c>
      <c r="H54" s="14" t="n">
        <f aca="false">(E54+F54+G54)/3*0.38*1.73</f>
        <v>86.5576666666667</v>
      </c>
      <c r="I54" s="15" t="n">
        <f aca="false">(H54/C54)*100</f>
        <v>54.0985416666667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2</v>
      </c>
      <c r="F55" s="14" t="n">
        <v>20</v>
      </c>
      <c r="G55" s="14" t="n">
        <v>23</v>
      </c>
      <c r="H55" s="14" t="n">
        <f aca="false">(E55+F55+G55)/3*0.38*1.73</f>
        <v>14.2436666666667</v>
      </c>
      <c r="I55" s="15" t="n">
        <f aca="false">(H55/C55)*100</f>
        <v>22.6089947089947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139</v>
      </c>
      <c r="F56" s="14" t="n">
        <v>211</v>
      </c>
      <c r="G56" s="14" t="n">
        <v>161</v>
      </c>
      <c r="H56" s="14" t="n">
        <f aca="false">(E56+F56+G56)/3*0.38*1.73</f>
        <v>111.977133333333</v>
      </c>
      <c r="I56" s="15" t="n">
        <f aca="false">(H56/C56)*100</f>
        <v>44.7908533333333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64</v>
      </c>
      <c r="F57" s="14" t="n">
        <v>89</v>
      </c>
      <c r="G57" s="14" t="n">
        <v>123</v>
      </c>
      <c r="H57" s="14" t="n">
        <f aca="false">(E57+F57+G57)/3*0.38*1.73</f>
        <v>60.4808</v>
      </c>
      <c r="I57" s="15" t="n">
        <f aca="false">(H57/C57)*100</f>
        <v>24.19232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87</v>
      </c>
      <c r="F58" s="14" t="n">
        <v>92</v>
      </c>
      <c r="G58" s="14" t="n">
        <v>72</v>
      </c>
      <c r="H58" s="14" t="n">
        <f aca="false">(E58+F58+G58)/3*0.38*1.73</f>
        <v>55.0024666666667</v>
      </c>
      <c r="I58" s="15" t="n">
        <f aca="false">(H58/C58)*100</f>
        <v>34.3765416666667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72</v>
      </c>
      <c r="F59" s="14" t="n">
        <v>79</v>
      </c>
      <c r="G59" s="14" t="n">
        <v>88</v>
      </c>
      <c r="H59" s="14" t="n">
        <f aca="false">(E59+F59+G59)/3*0.38*1.73</f>
        <v>52.3728666666667</v>
      </c>
      <c r="I59" s="15" t="n">
        <f aca="false">(H59/C59)*100</f>
        <v>20.9491466666667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147</v>
      </c>
      <c r="F60" s="14" t="n">
        <v>98</v>
      </c>
      <c r="G60" s="14" t="n">
        <v>99</v>
      </c>
      <c r="H60" s="14" t="n">
        <f aca="false">(E60+F60+G60)/3*0.38*1.73</f>
        <v>75.3818666666667</v>
      </c>
      <c r="I60" s="15" t="n">
        <f aca="false">(H60/C60)*100</f>
        <v>30.1527466666667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78</v>
      </c>
      <c r="F61" s="14" t="n">
        <v>61</v>
      </c>
      <c r="G61" s="14" t="n">
        <v>49</v>
      </c>
      <c r="H61" s="14" t="n">
        <f aca="false">(E61+F61+G61)/3*0.38*1.73</f>
        <v>41.1970666666667</v>
      </c>
      <c r="I61" s="15" t="n">
        <f aca="false">(H61/C61)*100</f>
        <v>16.4788266666667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69</v>
      </c>
      <c r="F62" s="14" t="n">
        <v>52</v>
      </c>
      <c r="G62" s="14" t="n">
        <v>87</v>
      </c>
      <c r="H62" s="14" t="n">
        <f aca="false">(E62+F62+G62)/3*0.38*1.73</f>
        <v>45.5797333333333</v>
      </c>
      <c r="I62" s="15" t="n">
        <f aca="false">(H62/C62)*100</f>
        <v>18.2318933333333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31</v>
      </c>
      <c r="F63" s="14" t="n">
        <v>28</v>
      </c>
      <c r="G63" s="14" t="n">
        <v>39</v>
      </c>
      <c r="H63" s="14" t="n">
        <f aca="false">(E63+F63+G63)/3*0.38*1.73</f>
        <v>21.4750666666667</v>
      </c>
      <c r="I63" s="15" t="n">
        <f aca="false">(H63/C63)*100</f>
        <v>21.4750666666667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39</v>
      </c>
      <c r="F64" s="14" t="n">
        <v>43</v>
      </c>
      <c r="G64" s="14" t="n">
        <v>42</v>
      </c>
      <c r="H64" s="14" t="n">
        <f aca="false">(E64+F64+G64)/3*0.38*1.73</f>
        <v>27.1725333333333</v>
      </c>
      <c r="I64" s="15" t="n">
        <f aca="false">(H64/C64)*100</f>
        <v>27.1725333333333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63</v>
      </c>
      <c r="F65" s="14" t="n">
        <v>40</v>
      </c>
      <c r="G65" s="14" t="n">
        <v>59</v>
      </c>
      <c r="H65" s="14" t="n">
        <f aca="false">(E65+F65+G65)/3*0.38*1.73</f>
        <v>35.4996</v>
      </c>
      <c r="I65" s="15" t="n">
        <f aca="false">(H65/C65)*100</f>
        <v>56.3485714285714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23</v>
      </c>
      <c r="F67" s="14" t="n">
        <v>5</v>
      </c>
      <c r="G67" s="14" t="n">
        <v>24</v>
      </c>
      <c r="H67" s="14" t="n">
        <f aca="false">(E67+F67+G67)/3*0.38*1.73</f>
        <v>11.3949333333333</v>
      </c>
      <c r="I67" s="15" t="n">
        <f aca="false">(H67/C67)*100</f>
        <v>1.80871957671958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120</v>
      </c>
      <c r="F68" s="14" t="n">
        <v>54</v>
      </c>
      <c r="G68" s="14" t="n">
        <v>41</v>
      </c>
      <c r="H68" s="14" t="n">
        <f aca="false">(E68+F68+G68)/3*0.38*1.73</f>
        <v>47.1136666666667</v>
      </c>
      <c r="I68" s="15" t="n">
        <f aca="false">(H68/C68)*100</f>
        <v>29.4460416666667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109</v>
      </c>
      <c r="F69" s="14" t="n">
        <v>87</v>
      </c>
      <c r="G69" s="14" t="n">
        <v>69</v>
      </c>
      <c r="H69" s="14" t="n">
        <f aca="false">(E69+F69+G69)/3*0.38*1.73</f>
        <v>58.0703333333333</v>
      </c>
      <c r="I69" s="15" t="n">
        <f aca="false">(H69/C69)*100</f>
        <v>36.2939583333333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28</v>
      </c>
      <c r="F70" s="20" t="n">
        <v>13</v>
      </c>
      <c r="G70" s="20" t="n">
        <v>20</v>
      </c>
      <c r="H70" s="20" t="n">
        <f aca="false">(E70+F70+G70)/3*0.38*1.73</f>
        <v>13.3671333333333</v>
      </c>
      <c r="I70" s="21" t="n">
        <f aca="false">(H70/C70)*100</f>
        <v>21.217671957672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99</v>
      </c>
      <c r="F71" s="20" t="n">
        <v>72</v>
      </c>
      <c r="G71" s="20" t="n">
        <v>134</v>
      </c>
      <c r="H71" s="20" t="n">
        <f aca="false">(E71+F71+G71)/3*0.38*1.73</f>
        <v>66.8356666666667</v>
      </c>
      <c r="I71" s="21" t="n">
        <f aca="false">(H71/C71)*100</f>
        <v>26.7342666666667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19</v>
      </c>
      <c r="F72" s="20" t="n">
        <v>19</v>
      </c>
      <c r="G72" s="20" t="n">
        <v>19</v>
      </c>
      <c r="H72" s="20" t="n">
        <f aca="false">(E72+F72+G72)/3*0.38*1.73</f>
        <v>12.4906</v>
      </c>
      <c r="I72" s="21" t="n">
        <f aca="false">(H72/C72)*100</f>
        <v>19.8263492063492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48</v>
      </c>
      <c r="F73" s="23" t="n">
        <v>31</v>
      </c>
      <c r="G73" s="23" t="n">
        <v>39</v>
      </c>
      <c r="H73" s="20" t="n">
        <f aca="false">(E73+F73+G73)/3*0.38*1.73</f>
        <v>25.8577333333333</v>
      </c>
      <c r="I73" s="21" t="n">
        <f aca="false">(H73/C73)*100</f>
        <v>16.1610833333333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17</v>
      </c>
      <c r="F74" s="26" t="n">
        <v>38</v>
      </c>
      <c r="G74" s="26" t="n">
        <v>21</v>
      </c>
      <c r="H74" s="14" t="n">
        <f aca="false">(E74+F74+G74)/3*0.38*1.73</f>
        <v>16.6541333333333</v>
      </c>
      <c r="I74" s="15" t="n">
        <f aca="false">(H74/C74)*100</f>
        <v>26.4351322751323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38</v>
      </c>
      <c r="F75" s="26" t="n">
        <v>20</v>
      </c>
      <c r="G75" s="26" t="n">
        <v>51</v>
      </c>
      <c r="H75" s="14" t="n">
        <f aca="false">(E75+F75+G75)/3*0.38*1.73</f>
        <v>23.8855333333333</v>
      </c>
      <c r="I75" s="15" t="n">
        <f aca="false">(H75/C75)*100</f>
        <v>5.97138333333333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10</v>
      </c>
      <c r="F76" s="26" t="n">
        <v>5</v>
      </c>
      <c r="G76" s="26" t="n">
        <v>2</v>
      </c>
      <c r="H76" s="14" t="n">
        <f aca="false">(E76+F76+G76)/3*0.38*1.73</f>
        <v>3.72526666666667</v>
      </c>
      <c r="I76" s="15" t="n">
        <f aca="false">(H76/C76)*100</f>
        <v>14.9010666666667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28T07:37:04Z</dcterms:modified>
  <cp:revision>0</cp:revision>
  <dc:subject/>
  <dc:title/>
</cp:coreProperties>
</file>